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532389"/>
        <c:axId val="10348366"/>
      </c:barChart>
      <c:catAx>
        <c:axId val="92532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8366"/>
        <c:crossesAt val="0"/>
        <c:auto val="1"/>
        <c:lblAlgn val="ctr"/>
        <c:lblOffset val="100"/>
        <c:noMultiLvlLbl val="0"/>
      </c:catAx>
      <c:valAx>
        <c:axId val="10348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23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5877668"/>
        <c:axId val="91451842"/>
      </c:barChart>
      <c:catAx>
        <c:axId val="25877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1842"/>
        <c:crossesAt val="0"/>
        <c:auto val="1"/>
        <c:lblAlgn val="ctr"/>
        <c:lblOffset val="100"/>
        <c:noMultiLvlLbl val="0"/>
      </c:catAx>
      <c:valAx>
        <c:axId val="914518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227662"/>
        <c:axId val="50340085"/>
      </c:barChart>
      <c:catAx>
        <c:axId val="42227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0085"/>
        <c:crossesAt val="0"/>
        <c:auto val="1"/>
        <c:lblAlgn val="ctr"/>
        <c:lblOffset val="100"/>
        <c:noMultiLvlLbl val="0"/>
      </c:catAx>
      <c:valAx>
        <c:axId val="503400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7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350021"/>
        <c:axId val="82162503"/>
      </c:barChart>
      <c:catAx>
        <c:axId val="31350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2503"/>
        <c:crossesAt val="0"/>
        <c:auto val="1"/>
        <c:lblAlgn val="ctr"/>
        <c:lblOffset val="100"/>
        <c:noMultiLvlLbl val="0"/>
      </c:catAx>
      <c:valAx>
        <c:axId val="821625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0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7105591"/>
        <c:axId val="32620093"/>
      </c:barChart>
      <c:catAx>
        <c:axId val="97105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0093"/>
        <c:crossesAt val="0"/>
        <c:auto val="1"/>
        <c:lblAlgn val="ctr"/>
        <c:lblOffset val="100"/>
        <c:noMultiLvlLbl val="0"/>
      </c:catAx>
      <c:valAx>
        <c:axId val="326200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5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4024417"/>
        <c:axId val="75017362"/>
      </c:barChart>
      <c:catAx>
        <c:axId val="54024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7362"/>
        <c:crossesAt val="0"/>
        <c:auto val="1"/>
        <c:lblAlgn val="ctr"/>
        <c:lblOffset val="100"/>
        <c:noMultiLvlLbl val="0"/>
      </c:catAx>
      <c:valAx>
        <c:axId val="750173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4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99045"/>
        <c:axId val="76035100"/>
      </c:barChart>
      <c:catAx>
        <c:axId val="499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5100"/>
        <c:crossesAt val="0"/>
        <c:auto val="1"/>
        <c:lblAlgn val="ctr"/>
        <c:lblOffset val="100"/>
        <c:noMultiLvlLbl val="0"/>
      </c:catAx>
      <c:valAx>
        <c:axId val="760351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714962"/>
        <c:axId val="81238187"/>
      </c:barChart>
      <c:catAx>
        <c:axId val="41714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8187"/>
        <c:crossesAt val="0"/>
        <c:auto val="1"/>
        <c:lblAlgn val="ctr"/>
        <c:lblOffset val="100"/>
        <c:noMultiLvlLbl val="0"/>
      </c:catAx>
      <c:valAx>
        <c:axId val="812381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4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