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98668"/>
        <c:axId val="69842440"/>
      </c:scatterChart>
      <c:valAx>
        <c:axId val="96898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40"/>
        <c:crossesAt val="0"/>
        <c:crossBetween val="midCat"/>
      </c:valAx>
      <c:valAx>
        <c:axId val="6984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68257"/>
        <c:axId val="56832838"/>
      </c:scatterChart>
      <c:valAx>
        <c:axId val="62468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38"/>
        <c:crossesAt val="0"/>
        <c:crossBetween val="midCat"/>
      </c:valAx>
      <c:valAx>
        <c:axId val="5683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