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6934"/>
        <c:axId val="83100231"/>
      </c:scatterChart>
      <c:valAx>
        <c:axId val="9686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231"/>
        <c:crossesAt val="0"/>
        <c:crossBetween val="midCat"/>
      </c:valAx>
      <c:valAx>
        <c:axId val="8310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31744"/>
        <c:axId val="36888465"/>
      </c:scatterChart>
      <c:valAx>
        <c:axId val="53531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65"/>
        <c:crossesAt val="0"/>
        <c:crossBetween val="midCat"/>
      </c:valAx>
      <c:valAx>
        <c:axId val="3688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