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00853"/>
        <c:axId val="93973588"/>
      </c:barChart>
      <c:catAx>
        <c:axId val="3690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588"/>
        <c:auto val="1"/>
        <c:lblAlgn val="ctr"/>
        <c:lblOffset val="100"/>
        <c:noMultiLvlLbl val="0"/>
      </c:catAx>
      <c:valAx>
        <c:axId val="939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01278"/>
        <c:axId val="11777010"/>
      </c:barChart>
      <c:catAx>
        <c:axId val="577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010"/>
        <c:auto val="1"/>
        <c:lblAlgn val="ctr"/>
        <c:lblOffset val="100"/>
        <c:noMultiLvlLbl val="0"/>
      </c:catAx>
      <c:valAx>
        <c:axId val="117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189"/>
        <c:axId val="41200359"/>
      </c:barChart>
      <c:catAx>
        <c:axId val="40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359"/>
        <c:auto val="1"/>
        <c:lblAlgn val="ctr"/>
        <c:lblOffset val="100"/>
        <c:noMultiLvlLbl val="0"/>
      </c:catAx>
      <c:valAx>
        <c:axId val="412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59674"/>
        <c:axId val="53566383"/>
      </c:barChart>
      <c:catAx>
        <c:axId val="630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383"/>
        <c:auto val="1"/>
        <c:lblAlgn val="ctr"/>
        <c:lblOffset val="100"/>
        <c:noMultiLvlLbl val="0"/>
      </c:catAx>
      <c:valAx>
        <c:axId val="535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74483"/>
        <c:axId val="91439591"/>
      </c:barChart>
      <c:catAx>
        <c:axId val="917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591"/>
        <c:auto val="1"/>
        <c:lblAlgn val="ctr"/>
        <c:lblOffset val="100"/>
        <c:noMultiLvlLbl val="0"/>
      </c:catAx>
      <c:valAx>
        <c:axId val="914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50055"/>
        <c:axId val="67653648"/>
      </c:barChart>
      <c:catAx>
        <c:axId val="8995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648"/>
        <c:auto val="1"/>
        <c:lblAlgn val="ctr"/>
        <c:lblOffset val="100"/>
        <c:noMultiLvlLbl val="0"/>
      </c:catAx>
      <c:valAx>
        <c:axId val="676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01877"/>
        <c:axId val="30014874"/>
      </c:barChart>
      <c:catAx>
        <c:axId val="2690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874"/>
        <c:auto val="1"/>
        <c:lblAlgn val="ctr"/>
        <c:lblOffset val="100"/>
        <c:noMultiLvlLbl val="0"/>
      </c:catAx>
      <c:valAx>
        <c:axId val="300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2662"/>
        <c:axId val="78278098"/>
      </c:barChart>
      <c:catAx>
        <c:axId val="91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098"/>
        <c:auto val="1"/>
        <c:lblAlgn val="ctr"/>
        <c:lblOffset val="100"/>
        <c:noMultiLvlLbl val="0"/>
      </c:catAx>
      <c:valAx>
        <c:axId val="782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6082"/>
        <c:axId val="20194912"/>
      </c:barChart>
      <c:catAx>
        <c:axId val="765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912"/>
        <c:auto val="1"/>
        <c:lblAlgn val="ctr"/>
        <c:lblOffset val="100"/>
        <c:noMultiLvlLbl val="0"/>
      </c:catAx>
      <c:valAx>
        <c:axId val="201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263"/>
        <c:axId val="88516918"/>
      </c:barChart>
      <c:catAx>
        <c:axId val="14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18"/>
        <c:auto val="1"/>
        <c:lblAlgn val="ctr"/>
        <c:lblOffset val="100"/>
        <c:noMultiLvlLbl val="0"/>
      </c:catAx>
      <c:valAx>
        <c:axId val="885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595"/>
        <c:axId val="7026736"/>
      </c:barChart>
      <c:catAx>
        <c:axId val="75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36"/>
        <c:auto val="1"/>
        <c:lblAlgn val="ctr"/>
        <c:lblOffset val="100"/>
        <c:noMultiLvlLbl val="0"/>
      </c:catAx>
      <c:valAx>
        <c:axId val="70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89632"/>
        <c:axId val="25202905"/>
      </c:barChart>
      <c:catAx>
        <c:axId val="6058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905"/>
        <c:auto val="1"/>
        <c:lblAlgn val="ctr"/>
        <c:lblOffset val="100"/>
        <c:noMultiLvlLbl val="0"/>
      </c:catAx>
      <c:valAx>
        <c:axId val="252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62772"/>
        <c:axId val="73002006"/>
      </c:barChart>
      <c:catAx>
        <c:axId val="614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006"/>
        <c:auto val="1"/>
        <c:lblAlgn val="ctr"/>
        <c:lblOffset val="100"/>
        <c:noMultiLvlLbl val="0"/>
      </c:catAx>
      <c:valAx>
        <c:axId val="730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93349"/>
        <c:axId val="56382388"/>
      </c:barChart>
      <c:catAx>
        <c:axId val="7959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388"/>
        <c:auto val="1"/>
        <c:lblAlgn val="ctr"/>
        <c:lblOffset val="100"/>
        <c:noMultiLvlLbl val="0"/>
      </c:catAx>
      <c:valAx>
        <c:axId val="563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44309"/>
        <c:axId val="41360163"/>
      </c:barChart>
      <c:catAx>
        <c:axId val="4634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163"/>
        <c:auto val="1"/>
        <c:lblAlgn val="ctr"/>
        <c:lblOffset val="100"/>
        <c:noMultiLvlLbl val="0"/>
      </c:catAx>
      <c:valAx>
        <c:axId val="413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6113"/>
        <c:axId val="86165156"/>
      </c:barChart>
      <c:catAx>
        <c:axId val="174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156"/>
        <c:auto val="1"/>
        <c:lblAlgn val="ctr"/>
        <c:lblOffset val="100"/>
        <c:noMultiLvlLbl val="0"/>
      </c:catAx>
      <c:valAx>
        <c:axId val="8616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81892"/>
        <c:axId val="47209414"/>
      </c:barChart>
      <c:catAx>
        <c:axId val="1858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414"/>
        <c:auto val="1"/>
        <c:lblAlgn val="ctr"/>
        <c:lblOffset val="100"/>
        <c:noMultiLvlLbl val="0"/>
      </c:catAx>
      <c:valAx>
        <c:axId val="472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87340"/>
        <c:axId val="11399156"/>
      </c:barChart>
      <c:catAx>
        <c:axId val="346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56"/>
        <c:auto val="1"/>
        <c:lblAlgn val="ctr"/>
        <c:lblOffset val="100"/>
        <c:noMultiLvlLbl val="0"/>
      </c:catAx>
      <c:valAx>
        <c:axId val="113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