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10705"/>
        <c:axId val="15201503"/>
      </c:scatterChart>
      <c:valAx>
        <c:axId val="2701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503"/>
        <c:crossesAt val="0"/>
        <c:crossBetween val="midCat"/>
      </c:valAx>
      <c:valAx>
        <c:axId val="15201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73069"/>
        <c:axId val="34757353"/>
      </c:scatterChart>
      <c:valAx>
        <c:axId val="68873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353"/>
        <c:crossesAt val="0"/>
        <c:crossBetween val="midCat"/>
      </c:valAx>
      <c:valAx>
        <c:axId val="3475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24000"/>
        <c:axId val="36106031"/>
      </c:scatterChart>
      <c:valAx>
        <c:axId val="8492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031"/>
        <c:crossesAt val="0"/>
        <c:crossBetween val="midCat"/>
      </c:valAx>
      <c:valAx>
        <c:axId val="3610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06538"/>
        <c:axId val="48975151"/>
      </c:scatterChart>
      <c:valAx>
        <c:axId val="7410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151"/>
        <c:crossesAt val="0"/>
        <c:crossBetween val="midCat"/>
      </c:valAx>
      <c:valAx>
        <c:axId val="4897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