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1786"/>
        <c:axId val="3265730"/>
      </c:barChart>
      <c:catAx>
        <c:axId val="9477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30"/>
        <c:auto val="1"/>
        <c:lblAlgn val="ctr"/>
        <c:lblOffset val="100"/>
        <c:noMultiLvlLbl val="0"/>
      </c:catAx>
      <c:valAx>
        <c:axId val="32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8666"/>
        <c:axId val="29208936"/>
      </c:barChart>
      <c:catAx>
        <c:axId val="854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936"/>
        <c:auto val="1"/>
        <c:lblAlgn val="ctr"/>
        <c:lblOffset val="100"/>
        <c:noMultiLvlLbl val="0"/>
      </c:catAx>
      <c:valAx>
        <c:axId val="292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70574"/>
        <c:axId val="30794900"/>
      </c:barChart>
      <c:catAx>
        <c:axId val="449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900"/>
        <c:auto val="1"/>
        <c:lblAlgn val="ctr"/>
        <c:lblOffset val="100"/>
        <c:noMultiLvlLbl val="0"/>
      </c:catAx>
      <c:valAx>
        <c:axId val="307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28884"/>
        <c:axId val="46709050"/>
      </c:barChart>
      <c:catAx>
        <c:axId val="7912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50"/>
        <c:auto val="1"/>
        <c:lblAlgn val="ctr"/>
        <c:lblOffset val="100"/>
        <c:noMultiLvlLbl val="0"/>
      </c:catAx>
      <c:valAx>
        <c:axId val="4670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38173"/>
        <c:axId val="69986723"/>
      </c:barChart>
      <c:catAx>
        <c:axId val="633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723"/>
        <c:auto val="1"/>
        <c:lblAlgn val="ctr"/>
        <c:lblOffset val="100"/>
        <c:noMultiLvlLbl val="0"/>
      </c:catAx>
      <c:valAx>
        <c:axId val="699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27728"/>
        <c:axId val="36632957"/>
      </c:barChart>
      <c:catAx>
        <c:axId val="7862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957"/>
        <c:auto val="1"/>
        <c:lblAlgn val="ctr"/>
        <c:lblOffset val="100"/>
        <c:noMultiLvlLbl val="0"/>
      </c:catAx>
      <c:valAx>
        <c:axId val="366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9762"/>
        <c:axId val="39827444"/>
      </c:barChart>
      <c:catAx>
        <c:axId val="326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444"/>
        <c:auto val="1"/>
        <c:lblAlgn val="ctr"/>
        <c:lblOffset val="100"/>
        <c:noMultiLvlLbl val="0"/>
      </c:catAx>
      <c:valAx>
        <c:axId val="3982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81852"/>
        <c:axId val="99583279"/>
      </c:barChart>
      <c:catAx>
        <c:axId val="199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79"/>
        <c:auto val="1"/>
        <c:lblAlgn val="ctr"/>
        <c:lblOffset val="100"/>
        <c:noMultiLvlLbl val="0"/>
      </c:catAx>
      <c:valAx>
        <c:axId val="995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82906"/>
        <c:axId val="33447769"/>
      </c:barChart>
      <c:catAx>
        <c:axId val="9938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769"/>
        <c:auto val="1"/>
        <c:lblAlgn val="ctr"/>
        <c:lblOffset val="100"/>
        <c:noMultiLvlLbl val="0"/>
      </c:catAx>
      <c:valAx>
        <c:axId val="334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4032"/>
        <c:axId val="46176827"/>
      </c:barChart>
      <c:catAx>
        <c:axId val="777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827"/>
        <c:auto val="1"/>
        <c:lblAlgn val="ctr"/>
        <c:lblOffset val="100"/>
        <c:noMultiLvlLbl val="0"/>
      </c:catAx>
      <c:valAx>
        <c:axId val="461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70897"/>
        <c:axId val="66797360"/>
      </c:barChart>
      <c:catAx>
        <c:axId val="741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360"/>
        <c:auto val="1"/>
        <c:lblAlgn val="ctr"/>
        <c:lblOffset val="100"/>
        <c:noMultiLvlLbl val="0"/>
      </c:catAx>
      <c:valAx>
        <c:axId val="667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3622"/>
        <c:axId val="55615509"/>
      </c:barChart>
      <c:catAx>
        <c:axId val="992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509"/>
        <c:auto val="1"/>
        <c:lblAlgn val="ctr"/>
        <c:lblOffset val="100"/>
        <c:noMultiLvlLbl val="0"/>
      </c:catAx>
      <c:valAx>
        <c:axId val="5561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00349"/>
        <c:axId val="56665979"/>
      </c:barChart>
      <c:catAx>
        <c:axId val="5710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79"/>
        <c:auto val="1"/>
        <c:lblAlgn val="ctr"/>
        <c:lblOffset val="100"/>
        <c:noMultiLvlLbl val="0"/>
      </c:catAx>
      <c:valAx>
        <c:axId val="566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9890"/>
        <c:axId val="36395692"/>
      </c:barChart>
      <c:catAx>
        <c:axId val="60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692"/>
        <c:auto val="1"/>
        <c:lblAlgn val="ctr"/>
        <c:lblOffset val="100"/>
        <c:noMultiLvlLbl val="0"/>
      </c:catAx>
      <c:valAx>
        <c:axId val="363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25404"/>
        <c:axId val="35361880"/>
      </c:barChart>
      <c:catAx>
        <c:axId val="633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880"/>
        <c:auto val="1"/>
        <c:lblAlgn val="ctr"/>
        <c:lblOffset val="100"/>
        <c:noMultiLvlLbl val="0"/>
      </c:catAx>
      <c:valAx>
        <c:axId val="353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56783"/>
        <c:axId val="47711722"/>
      </c:barChart>
      <c:catAx>
        <c:axId val="266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22"/>
        <c:auto val="1"/>
        <c:lblAlgn val="ctr"/>
        <c:lblOffset val="100"/>
        <c:noMultiLvlLbl val="0"/>
      </c:catAx>
      <c:valAx>
        <c:axId val="477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84601"/>
        <c:axId val="34349313"/>
      </c:barChart>
      <c:catAx>
        <c:axId val="183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313"/>
        <c:auto val="1"/>
        <c:lblAlgn val="ctr"/>
        <c:lblOffset val="100"/>
        <c:noMultiLvlLbl val="0"/>
      </c:catAx>
      <c:valAx>
        <c:axId val="343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64684"/>
        <c:axId val="46288287"/>
      </c:barChart>
      <c:catAx>
        <c:axId val="420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287"/>
        <c:auto val="1"/>
        <c:lblAlgn val="ctr"/>
        <c:lblOffset val="100"/>
        <c:noMultiLvlLbl val="0"/>
      </c:catAx>
      <c:valAx>
        <c:axId val="462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