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96268"/>
        <c:axId val="96471982"/>
      </c:scatterChart>
      <c:valAx>
        <c:axId val="7589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982"/>
        <c:crossesAt val="0"/>
        <c:crossBetween val="midCat"/>
      </c:valAx>
      <c:valAx>
        <c:axId val="9647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12530"/>
        <c:axId val="11347626"/>
      </c:scatterChart>
      <c:valAx>
        <c:axId val="4321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26"/>
        <c:crossesAt val="0"/>
        <c:crossBetween val="midCat"/>
      </c:valAx>
      <c:valAx>
        <c:axId val="1134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48140"/>
        <c:axId val="34874778"/>
      </c:scatterChart>
      <c:valAx>
        <c:axId val="2264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78"/>
        <c:crossesAt val="0"/>
        <c:crossBetween val="midCat"/>
      </c:valAx>
      <c:valAx>
        <c:axId val="3487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77373"/>
        <c:axId val="38923846"/>
      </c:scatterChart>
      <c:valAx>
        <c:axId val="9317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846"/>
        <c:crossesAt val="0"/>
        <c:crossBetween val="midCat"/>
      </c:valAx>
      <c:valAx>
        <c:axId val="3892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