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923361"/>
        <c:axId val="91548684"/>
      </c:barChart>
      <c:catAx>
        <c:axId val="77923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48684"/>
        <c:auto val="1"/>
        <c:lblAlgn val="ctr"/>
        <c:lblOffset val="100"/>
        <c:noMultiLvlLbl val="0"/>
      </c:catAx>
      <c:valAx>
        <c:axId val="91548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23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499874"/>
        <c:axId val="51993218"/>
      </c:barChart>
      <c:catAx>
        <c:axId val="51499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93218"/>
        <c:auto val="1"/>
        <c:lblAlgn val="ctr"/>
        <c:lblOffset val="100"/>
        <c:noMultiLvlLbl val="0"/>
      </c:catAx>
      <c:valAx>
        <c:axId val="51993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99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865508"/>
        <c:axId val="51960586"/>
      </c:barChart>
      <c:catAx>
        <c:axId val="78865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60586"/>
        <c:auto val="1"/>
        <c:lblAlgn val="ctr"/>
        <c:lblOffset val="100"/>
        <c:noMultiLvlLbl val="0"/>
      </c:catAx>
      <c:valAx>
        <c:axId val="51960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65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818952"/>
        <c:axId val="4702020"/>
      </c:barChart>
      <c:catAx>
        <c:axId val="73818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2020"/>
        <c:auto val="1"/>
        <c:lblAlgn val="ctr"/>
        <c:lblOffset val="100"/>
        <c:noMultiLvlLbl val="0"/>
      </c:catAx>
      <c:valAx>
        <c:axId val="4702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18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