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924"/>
        <c:axId val="66284550"/>
      </c:lineChart>
      <c:catAx>
        <c:axId val="34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4550"/>
        <c:crossesAt val="0"/>
        <c:auto val="1"/>
        <c:lblAlgn val="ctr"/>
        <c:lblOffset val="100"/>
        <c:noMultiLvlLbl val="0"/>
      </c:catAx>
      <c:valAx>
        <c:axId val="6628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1228"/>
        <c:axId val="81382568"/>
      </c:lineChart>
      <c:catAx>
        <c:axId val="911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2568"/>
        <c:crossesAt val="0"/>
        <c:auto val="1"/>
        <c:lblAlgn val="ctr"/>
        <c:lblOffset val="100"/>
        <c:noMultiLvlLbl val="0"/>
      </c:catAx>
      <c:valAx>
        <c:axId val="8138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39065"/>
        <c:axId val="71706156"/>
      </c:barChart>
      <c:catAx>
        <c:axId val="7503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6156"/>
        <c:crossesAt val="0"/>
        <c:auto val="1"/>
        <c:lblAlgn val="ctr"/>
        <c:lblOffset val="100"/>
        <c:noMultiLvlLbl val="0"/>
      </c:catAx>
      <c:valAx>
        <c:axId val="7170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625909"/>
        <c:axId val="66319201"/>
        <c:axId val="67681555"/>
      </c:bar3DChart>
      <c:catAx>
        <c:axId val="1862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9201"/>
        <c:crossesAt val="0"/>
        <c:auto val="1"/>
        <c:lblAlgn val="ctr"/>
        <c:lblOffset val="100"/>
        <c:noMultiLvlLbl val="0"/>
      </c:catAx>
      <c:valAx>
        <c:axId val="6631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5909"/>
        <c:crossesAt val="1"/>
        <c:crossBetween val="midCat"/>
      </c:valAx>
      <c:serAx>
        <c:axId val="6768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92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323066"/>
        <c:axId val="75185283"/>
      </c:scatterChart>
      <c:valAx>
        <c:axId val="733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5283"/>
        <c:crossesAt val="0"/>
        <c:crossBetween val="midCat"/>
      </c:valAx>
      <c:valAx>
        <c:axId val="7518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3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45944"/>
        <c:axId val="91071064"/>
      </c:scatterChart>
      <c:valAx>
        <c:axId val="45145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1064"/>
        <c:crossesAt val="0"/>
        <c:crossBetween val="midCat"/>
        <c:majorUnit val="30"/>
        <c:minorUnit val="30"/>
      </c:valAx>
      <c:valAx>
        <c:axId val="91071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459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22721"/>
        <c:axId val="26520142"/>
      </c:scatterChart>
      <c:valAx>
        <c:axId val="58422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0142"/>
        <c:crossesAt val="0"/>
        <c:crossBetween val="midCat"/>
        <c:majorUnit val="30"/>
        <c:minorUnit val="30"/>
      </c:valAx>
      <c:valAx>
        <c:axId val="26520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227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