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819659"/>
        <c:axId val="34766708"/>
      </c:scatterChart>
      <c:valAx>
        <c:axId val="56819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66708"/>
        <c:crossesAt val="0"/>
        <c:crossBetween val="midCat"/>
      </c:valAx>
      <c:valAx>
        <c:axId val="34766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196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098351"/>
        <c:axId val="52785090"/>
      </c:scatterChart>
      <c:valAx>
        <c:axId val="91098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85090"/>
        <c:crossesAt val="0"/>
        <c:crossBetween val="midCat"/>
      </c:valAx>
      <c:valAx>
        <c:axId val="52785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983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