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350551"/>
        <c:axId val="64080540"/>
      </c:lineChart>
      <c:catAx>
        <c:axId val="96350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80540"/>
        <c:crossesAt val="0"/>
        <c:auto val="1"/>
        <c:lblAlgn val="ctr"/>
        <c:lblOffset val="100"/>
        <c:noMultiLvlLbl val="0"/>
      </c:catAx>
      <c:valAx>
        <c:axId val="64080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50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906058"/>
        <c:axId val="15876035"/>
      </c:lineChart>
      <c:catAx>
        <c:axId val="28906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76035"/>
        <c:crossesAt val="0"/>
        <c:auto val="1"/>
        <c:lblAlgn val="ctr"/>
        <c:lblOffset val="100"/>
        <c:noMultiLvlLbl val="0"/>
      </c:catAx>
      <c:valAx>
        <c:axId val="15876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06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467406"/>
        <c:axId val="37582329"/>
      </c:lineChart>
      <c:catAx>
        <c:axId val="22467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82329"/>
        <c:crossesAt val="0"/>
        <c:auto val="1"/>
        <c:lblAlgn val="ctr"/>
        <c:lblOffset val="100"/>
        <c:noMultiLvlLbl val="0"/>
      </c:catAx>
      <c:valAx>
        <c:axId val="37582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67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373374"/>
        <c:axId val="38103271"/>
      </c:lineChart>
      <c:catAx>
        <c:axId val="63373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03271"/>
        <c:crossesAt val="0"/>
        <c:auto val="1"/>
        <c:lblAlgn val="ctr"/>
        <c:lblOffset val="100"/>
        <c:noMultiLvlLbl val="0"/>
      </c:catAx>
      <c:valAx>
        <c:axId val="38103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73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430499"/>
        <c:axId val="40249761"/>
      </c:lineChart>
      <c:catAx>
        <c:axId val="36430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49761"/>
        <c:crossesAt val="0"/>
        <c:auto val="1"/>
        <c:lblAlgn val="ctr"/>
        <c:lblOffset val="100"/>
        <c:noMultiLvlLbl val="0"/>
      </c:catAx>
      <c:valAx>
        <c:axId val="40249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30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571835"/>
        <c:axId val="39966321"/>
      </c:lineChart>
      <c:catAx>
        <c:axId val="95571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66321"/>
        <c:crossesAt val="0"/>
        <c:auto val="1"/>
        <c:lblAlgn val="ctr"/>
        <c:lblOffset val="100"/>
        <c:noMultiLvlLbl val="0"/>
      </c:catAx>
      <c:valAx>
        <c:axId val="39966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71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909806"/>
        <c:axId val="85745494"/>
      </c:lineChart>
      <c:catAx>
        <c:axId val="69909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45494"/>
        <c:crossesAt val="0"/>
        <c:auto val="1"/>
        <c:lblAlgn val="ctr"/>
        <c:lblOffset val="100"/>
        <c:noMultiLvlLbl val="0"/>
      </c:catAx>
      <c:valAx>
        <c:axId val="85745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09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238969"/>
        <c:axId val="8606339"/>
      </c:lineChart>
      <c:catAx>
        <c:axId val="99238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6339"/>
        <c:crossesAt val="0"/>
        <c:auto val="1"/>
        <c:lblAlgn val="ctr"/>
        <c:lblOffset val="100"/>
        <c:noMultiLvlLbl val="0"/>
      </c:catAx>
      <c:valAx>
        <c:axId val="8606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38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1875"/>
        <c:axId val="55377534"/>
      </c:lineChart>
      <c:catAx>
        <c:axId val="401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77534"/>
        <c:crossesAt val="0"/>
        <c:auto val="1"/>
        <c:lblAlgn val="ctr"/>
        <c:lblOffset val="100"/>
        <c:noMultiLvlLbl val="0"/>
      </c:catAx>
      <c:valAx>
        <c:axId val="55377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435655"/>
        <c:axId val="11997027"/>
      </c:lineChart>
      <c:catAx>
        <c:axId val="41435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97027"/>
        <c:crossesAt val="0"/>
        <c:auto val="1"/>
        <c:lblAlgn val="ctr"/>
        <c:lblOffset val="100"/>
        <c:noMultiLvlLbl val="0"/>
      </c:catAx>
      <c:valAx>
        <c:axId val="11997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35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