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258078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258085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