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156760"/>
        <c:axId val="62644327"/>
      </c:barChart>
      <c:catAx>
        <c:axId val="2915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44327"/>
        <c:crossesAt val="0"/>
        <c:auto val="1"/>
        <c:lblAlgn val="ctr"/>
        <c:lblOffset val="100"/>
        <c:noMultiLvlLbl val="0"/>
      </c:catAx>
      <c:valAx>
        <c:axId val="626443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56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4365"/>
        <c:axId val="65566609"/>
      </c:barChart>
      <c:catAx>
        <c:axId val="84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66609"/>
        <c:crossesAt val="0"/>
        <c:auto val="1"/>
        <c:lblAlgn val="ctr"/>
        <c:lblOffset val="100"/>
        <c:noMultiLvlLbl val="0"/>
      </c:catAx>
      <c:valAx>
        <c:axId val="65566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88998"/>
        <c:axId val="59415192"/>
      </c:barChart>
      <c:catAx>
        <c:axId val="328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15192"/>
        <c:crossesAt val="0"/>
        <c:auto val="1"/>
        <c:lblAlgn val="ctr"/>
        <c:lblOffset val="100"/>
        <c:noMultiLvlLbl val="0"/>
      </c:catAx>
      <c:valAx>
        <c:axId val="59415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8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912057"/>
        <c:axId val="18233573"/>
      </c:barChart>
      <c:catAx>
        <c:axId val="3491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33573"/>
        <c:crossesAt val="0"/>
        <c:auto val="1"/>
        <c:lblAlgn val="ctr"/>
        <c:lblOffset val="100"/>
        <c:noMultiLvlLbl val="0"/>
      </c:catAx>
      <c:valAx>
        <c:axId val="18233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12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524404"/>
        <c:axId val="46981371"/>
      </c:barChart>
      <c:catAx>
        <c:axId val="3852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1371"/>
        <c:crossesAt val="0"/>
        <c:auto val="1"/>
        <c:lblAlgn val="ctr"/>
        <c:lblOffset val="100"/>
        <c:noMultiLvlLbl val="0"/>
      </c:catAx>
      <c:valAx>
        <c:axId val="469813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24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676459"/>
        <c:axId val="4628073"/>
      </c:barChart>
      <c:catAx>
        <c:axId val="3767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8073"/>
        <c:crossesAt val="0"/>
        <c:auto val="1"/>
        <c:lblAlgn val="ctr"/>
        <c:lblOffset val="100"/>
        <c:noMultiLvlLbl val="0"/>
      </c:catAx>
      <c:valAx>
        <c:axId val="46280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76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897504"/>
        <c:axId val="70658956"/>
      </c:barChart>
      <c:catAx>
        <c:axId val="278975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658956"/>
        <c:crossesAt val="0"/>
        <c:auto val="1"/>
        <c:lblAlgn val="ctr"/>
        <c:lblOffset val="100"/>
        <c:noMultiLvlLbl val="0"/>
      </c:catAx>
      <c:valAx>
        <c:axId val="706589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975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