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573127"/>
        <c:axId val="9862697"/>
      </c:barChart>
      <c:catAx>
        <c:axId val="9657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697"/>
        <c:crossesAt val="0"/>
        <c:auto val="1"/>
        <c:lblAlgn val="ctr"/>
        <c:lblOffset val="100"/>
        <c:noMultiLvlLbl val="0"/>
      </c:catAx>
      <c:valAx>
        <c:axId val="98626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3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061639"/>
        <c:axId val="92257190"/>
      </c:barChart>
      <c:catAx>
        <c:axId val="7106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57190"/>
        <c:crossesAt val="0"/>
        <c:auto val="1"/>
        <c:lblAlgn val="ctr"/>
        <c:lblOffset val="100"/>
        <c:noMultiLvlLbl val="0"/>
      </c:catAx>
      <c:valAx>
        <c:axId val="92257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61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678022"/>
        <c:axId val="24681129"/>
      </c:barChart>
      <c:catAx>
        <c:axId val="4867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81129"/>
        <c:crossesAt val="0"/>
        <c:auto val="1"/>
        <c:lblAlgn val="ctr"/>
        <c:lblOffset val="100"/>
        <c:noMultiLvlLbl val="0"/>
      </c:catAx>
      <c:valAx>
        <c:axId val="246811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78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446195"/>
        <c:axId val="12541186"/>
      </c:barChart>
      <c:catAx>
        <c:axId val="2144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1186"/>
        <c:crossesAt val="0"/>
        <c:auto val="1"/>
        <c:lblAlgn val="ctr"/>
        <c:lblOffset val="100"/>
        <c:noMultiLvlLbl val="0"/>
      </c:catAx>
      <c:valAx>
        <c:axId val="12541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6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272429"/>
        <c:axId val="56972726"/>
      </c:barChart>
      <c:catAx>
        <c:axId val="8927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2726"/>
        <c:crossesAt val="0"/>
        <c:auto val="1"/>
        <c:lblAlgn val="ctr"/>
        <c:lblOffset val="100"/>
        <c:noMultiLvlLbl val="0"/>
      </c:catAx>
      <c:valAx>
        <c:axId val="569727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72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524036"/>
        <c:axId val="55733391"/>
      </c:barChart>
      <c:catAx>
        <c:axId val="8452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33391"/>
        <c:crossesAt val="0"/>
        <c:auto val="1"/>
        <c:lblAlgn val="ctr"/>
        <c:lblOffset val="100"/>
        <c:noMultiLvlLbl val="0"/>
      </c:catAx>
      <c:valAx>
        <c:axId val="557333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24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366623"/>
        <c:axId val="18713748"/>
      </c:barChart>
      <c:catAx>
        <c:axId val="413666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713748"/>
        <c:crossesAt val="0"/>
        <c:auto val="1"/>
        <c:lblAlgn val="ctr"/>
        <c:lblOffset val="100"/>
        <c:noMultiLvlLbl val="0"/>
      </c:catAx>
      <c:valAx>
        <c:axId val="187137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666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