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808057"/>
        <c:axId val="39875884"/>
      </c:scatterChart>
      <c:valAx>
        <c:axId val="368080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5884"/>
        <c:crossesAt val="0"/>
        <c:crossBetween val="midCat"/>
      </c:valAx>
      <c:valAx>
        <c:axId val="39875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80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