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169414"/>
        <c:axId val="9384711"/>
      </c:scatterChart>
      <c:valAx>
        <c:axId val="62169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4711"/>
        <c:crossesAt val="0"/>
        <c:crossBetween val="midCat"/>
      </c:valAx>
      <c:valAx>
        <c:axId val="93847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694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