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938914"/>
        <c:axId val="27980455"/>
      </c:scatterChart>
      <c:valAx>
        <c:axId val="57938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80455"/>
        <c:crossesAt val="0"/>
        <c:crossBetween val="midCat"/>
      </c:valAx>
      <c:valAx>
        <c:axId val="27980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38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