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470974"/>
        <c:axId val="95998389"/>
      </c:scatterChart>
      <c:valAx>
        <c:axId val="13470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389"/>
        <c:crossesAt val="0"/>
        <c:crossBetween val="midCat"/>
      </c:valAx>
      <c:valAx>
        <c:axId val="95998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1016"/>
        <c:axId val="13013226"/>
      </c:scatterChart>
      <c:valAx>
        <c:axId val="197210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226"/>
        <c:crossesAt val="0"/>
        <c:crossBetween val="midCat"/>
      </c:valAx>
      <c:valAx>
        <c:axId val="1301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2366"/>
        <c:axId val="72861532"/>
      </c:scatterChart>
      <c:valAx>
        <c:axId val="27992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532"/>
        <c:crossesAt val="0"/>
        <c:crossBetween val="midCat"/>
      </c:valAx>
      <c:valAx>
        <c:axId val="72861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9535"/>
        <c:axId val="58472249"/>
      </c:scatterChart>
      <c:valAx>
        <c:axId val="394695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49"/>
        <c:crossesAt val="0"/>
        <c:crossBetween val="midCat"/>
      </c:valAx>
      <c:valAx>
        <c:axId val="5847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80555"/>
        <c:axId val="77524120"/>
      </c:scatterChart>
      <c:valAx>
        <c:axId val="897805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120"/>
        <c:crossesAt val="0"/>
        <c:crossBetween val="midCat"/>
      </c:valAx>
      <c:valAx>
        <c:axId val="7752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2926"/>
        <c:axId val="59082965"/>
      </c:scatterChart>
      <c:valAx>
        <c:axId val="777429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965"/>
        <c:crossesAt val="0"/>
        <c:crossBetween val="midCat"/>
      </c:valAx>
      <c:valAx>
        <c:axId val="59082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32661"/>
        <c:axId val="59434242"/>
      </c:scatterChart>
      <c:valAx>
        <c:axId val="409326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242"/>
        <c:crossesAt val="0"/>
        <c:crossBetween val="midCat"/>
      </c:valAx>
      <c:valAx>
        <c:axId val="59434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93939"/>
        <c:axId val="10930399"/>
      </c:scatterChart>
      <c:valAx>
        <c:axId val="63393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399"/>
        <c:crossesAt val="0"/>
        <c:crossBetween val="midCat"/>
      </c:valAx>
      <c:valAx>
        <c:axId val="1093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7329"/>
        <c:axId val="984002"/>
      </c:scatterChart>
      <c:valAx>
        <c:axId val="4307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2"/>
        <c:crossesAt val="0"/>
        <c:crossBetween val="midCat"/>
      </c:valAx>
      <c:valAx>
        <c:axId val="98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0889"/>
        <c:axId val="15477358"/>
      </c:scatterChart>
      <c:valAx>
        <c:axId val="649608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358"/>
        <c:crossesAt val="0"/>
        <c:crossBetween val="midCat"/>
      </c:valAx>
      <c:valAx>
        <c:axId val="1547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81967"/>
        <c:axId val="30170977"/>
      </c:scatterChart>
      <c:valAx>
        <c:axId val="198819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977"/>
        <c:crossesAt val="0"/>
        <c:crossBetween val="midCat"/>
      </c:valAx>
      <c:valAx>
        <c:axId val="30170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039934"/>
        <c:axId val="54111033"/>
      </c:scatterChart>
      <c:valAx>
        <c:axId val="54039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33"/>
        <c:crossesAt val="0"/>
        <c:crossBetween val="midCat"/>
      </c:valAx>
      <c:valAx>
        <c:axId val="5411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