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664503"/>
        <c:axId val="34957866"/>
      </c:scatterChart>
      <c:valAx>
        <c:axId val="236645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66"/>
        <c:crossesAt val="0"/>
        <c:crossBetween val="midCat"/>
      </c:valAx>
      <c:valAx>
        <c:axId val="3495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8397"/>
        <c:axId val="47057993"/>
      </c:scatterChart>
      <c:valAx>
        <c:axId val="62168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93"/>
        <c:crossesAt val="0"/>
        <c:crossBetween val="midCat"/>
      </c:valAx>
      <c:valAx>
        <c:axId val="47057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7851"/>
        <c:axId val="80691446"/>
      </c:scatterChart>
      <c:valAx>
        <c:axId val="69167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46"/>
        <c:crossesAt val="0"/>
        <c:crossBetween val="midCat"/>
      </c:valAx>
      <c:valAx>
        <c:axId val="8069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9205"/>
        <c:axId val="98100497"/>
      </c:scatterChart>
      <c:valAx>
        <c:axId val="381492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497"/>
        <c:crossesAt val="0"/>
        <c:crossBetween val="midCat"/>
      </c:valAx>
      <c:valAx>
        <c:axId val="9810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4460"/>
        <c:axId val="2609164"/>
      </c:scatterChart>
      <c:valAx>
        <c:axId val="34064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64"/>
        <c:crossesAt val="0"/>
        <c:crossBetween val="midCat"/>
      </c:valAx>
      <c:valAx>
        <c:axId val="2609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8982"/>
        <c:axId val="53465533"/>
      </c:scatterChart>
      <c:valAx>
        <c:axId val="34028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533"/>
        <c:crossesAt val="0"/>
        <c:crossBetween val="midCat"/>
      </c:valAx>
      <c:valAx>
        <c:axId val="5346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29239"/>
        <c:axId val="89606645"/>
      </c:scatterChart>
      <c:valAx>
        <c:axId val="44629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645"/>
        <c:crossesAt val="0"/>
        <c:crossBetween val="midCat"/>
      </c:valAx>
      <c:valAx>
        <c:axId val="8960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3510"/>
        <c:axId val="36042894"/>
      </c:scatterChart>
      <c:valAx>
        <c:axId val="40623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894"/>
        <c:crossesAt val="0"/>
        <c:crossBetween val="midCat"/>
      </c:valAx>
      <c:valAx>
        <c:axId val="3604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0136"/>
        <c:axId val="36718964"/>
      </c:scatterChart>
      <c:valAx>
        <c:axId val="3360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964"/>
        <c:crossesAt val="0"/>
        <c:crossBetween val="midCat"/>
      </c:valAx>
      <c:valAx>
        <c:axId val="3671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2684"/>
        <c:axId val="16390610"/>
      </c:scatterChart>
      <c:valAx>
        <c:axId val="982726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610"/>
        <c:crossesAt val="0"/>
        <c:crossBetween val="midCat"/>
      </c:valAx>
      <c:valAx>
        <c:axId val="1639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1204"/>
        <c:axId val="52752247"/>
      </c:scatterChart>
      <c:valAx>
        <c:axId val="559812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247"/>
        <c:crossesAt val="0"/>
        <c:crossBetween val="midCat"/>
      </c:valAx>
      <c:valAx>
        <c:axId val="5275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58578"/>
        <c:axId val="72229108"/>
      </c:scatterChart>
      <c:valAx>
        <c:axId val="32058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108"/>
        <c:crossesAt val="0"/>
        <c:crossBetween val="midCat"/>
      </c:valAx>
      <c:valAx>
        <c:axId val="7222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