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355737"/>
        <c:axId val="61850626"/>
      </c:scatterChart>
      <c:valAx>
        <c:axId val="783557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626"/>
        <c:crossesAt val="0"/>
        <c:crossBetween val="midCat"/>
      </c:valAx>
      <c:valAx>
        <c:axId val="6185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8567"/>
        <c:axId val="98280328"/>
      </c:scatterChart>
      <c:valAx>
        <c:axId val="42085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328"/>
        <c:crossesAt val="0"/>
        <c:crossBetween val="midCat"/>
      </c:valAx>
      <c:valAx>
        <c:axId val="98280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50123"/>
        <c:axId val="94548266"/>
      </c:scatterChart>
      <c:valAx>
        <c:axId val="196501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266"/>
        <c:crossesAt val="0"/>
        <c:crossBetween val="midCat"/>
      </c:valAx>
      <c:valAx>
        <c:axId val="94548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48369"/>
        <c:axId val="15675210"/>
      </c:scatterChart>
      <c:valAx>
        <c:axId val="706483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210"/>
        <c:crossesAt val="0"/>
        <c:crossBetween val="midCat"/>
      </c:valAx>
      <c:valAx>
        <c:axId val="15675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26030"/>
        <c:axId val="93700521"/>
      </c:scatterChart>
      <c:valAx>
        <c:axId val="324260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521"/>
        <c:crossesAt val="0"/>
        <c:crossBetween val="midCat"/>
      </c:valAx>
      <c:valAx>
        <c:axId val="93700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6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07477"/>
        <c:axId val="71240857"/>
      </c:scatterChart>
      <c:valAx>
        <c:axId val="513074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857"/>
        <c:crossesAt val="0"/>
        <c:crossBetween val="midCat"/>
      </c:valAx>
      <c:valAx>
        <c:axId val="71240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7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92337"/>
        <c:axId val="20711177"/>
      </c:scatterChart>
      <c:valAx>
        <c:axId val="133923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177"/>
        <c:crossesAt val="0"/>
        <c:crossBetween val="midCat"/>
      </c:valAx>
      <c:valAx>
        <c:axId val="20711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4489"/>
        <c:axId val="91927586"/>
      </c:scatterChart>
      <c:valAx>
        <c:axId val="868944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586"/>
        <c:crossesAt val="0"/>
        <c:crossBetween val="midCat"/>
      </c:valAx>
      <c:valAx>
        <c:axId val="91927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6493"/>
        <c:axId val="80715744"/>
      </c:scatterChart>
      <c:valAx>
        <c:axId val="673064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744"/>
        <c:crossesAt val="0"/>
        <c:crossBetween val="midCat"/>
      </c:valAx>
      <c:valAx>
        <c:axId val="80715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2782"/>
        <c:axId val="82063888"/>
      </c:scatterChart>
      <c:valAx>
        <c:axId val="684227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888"/>
        <c:crossesAt val="0"/>
        <c:crossBetween val="midCat"/>
      </c:valAx>
      <c:valAx>
        <c:axId val="82063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88812"/>
        <c:axId val="23568609"/>
      </c:scatterChart>
      <c:valAx>
        <c:axId val="149888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609"/>
        <c:crossesAt val="0"/>
        <c:crossBetween val="midCat"/>
      </c:valAx>
      <c:valAx>
        <c:axId val="23568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94719"/>
        <c:axId val="22522132"/>
      </c:scatterChart>
      <c:valAx>
        <c:axId val="41947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132"/>
        <c:crossesAt val="0"/>
        <c:crossBetween val="midCat"/>
      </c:valAx>
      <c:valAx>
        <c:axId val="22522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