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39890"/>
        <c:axId val="32505163"/>
      </c:scatterChart>
      <c:valAx>
        <c:axId val="717398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163"/>
        <c:crossesAt val="0"/>
        <c:crossBetween val="midCat"/>
      </c:valAx>
      <c:valAx>
        <c:axId val="3250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29327"/>
        <c:axId val="57859269"/>
      </c:scatterChart>
      <c:valAx>
        <c:axId val="608293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269"/>
        <c:crossesAt val="0"/>
        <c:crossBetween val="midCat"/>
      </c:valAx>
      <c:valAx>
        <c:axId val="5785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75311"/>
        <c:axId val="8722136"/>
      </c:scatterChart>
      <c:valAx>
        <c:axId val="949753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36"/>
        <c:crossesAt val="0"/>
        <c:crossBetween val="midCat"/>
      </c:valAx>
      <c:valAx>
        <c:axId val="872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21483"/>
        <c:axId val="73203344"/>
      </c:scatterChart>
      <c:valAx>
        <c:axId val="984214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344"/>
        <c:crossesAt val="0"/>
        <c:crossBetween val="midCat"/>
      </c:valAx>
      <c:valAx>
        <c:axId val="73203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7389"/>
        <c:axId val="10428553"/>
      </c:scatterChart>
      <c:valAx>
        <c:axId val="364173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553"/>
        <c:crossesAt val="0"/>
        <c:crossBetween val="midCat"/>
      </c:valAx>
      <c:valAx>
        <c:axId val="10428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9346"/>
        <c:axId val="94234541"/>
      </c:scatterChart>
      <c:valAx>
        <c:axId val="527493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541"/>
        <c:crossesAt val="0"/>
        <c:crossBetween val="midCat"/>
      </c:valAx>
      <c:valAx>
        <c:axId val="9423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6459"/>
        <c:axId val="67901099"/>
      </c:scatterChart>
      <c:valAx>
        <c:axId val="69836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099"/>
        <c:crossesAt val="0"/>
        <c:crossBetween val="midCat"/>
      </c:valAx>
      <c:valAx>
        <c:axId val="67901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48331"/>
        <c:axId val="41577522"/>
      </c:scatterChart>
      <c:valAx>
        <c:axId val="40548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22"/>
        <c:crossesAt val="0"/>
        <c:crossBetween val="midCat"/>
      </c:valAx>
      <c:valAx>
        <c:axId val="41577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46447"/>
        <c:axId val="16241672"/>
      </c:scatterChart>
      <c:valAx>
        <c:axId val="878464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672"/>
        <c:crossesAt val="0"/>
        <c:crossBetween val="midCat"/>
      </c:valAx>
      <c:valAx>
        <c:axId val="16241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66609"/>
        <c:axId val="63332195"/>
      </c:scatterChart>
      <c:valAx>
        <c:axId val="604666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195"/>
        <c:crossesAt val="0"/>
        <c:crossBetween val="midCat"/>
      </c:valAx>
      <c:valAx>
        <c:axId val="63332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01365"/>
        <c:axId val="70498708"/>
      </c:scatterChart>
      <c:valAx>
        <c:axId val="270013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708"/>
        <c:crossesAt val="0"/>
        <c:crossBetween val="midCat"/>
      </c:valAx>
      <c:valAx>
        <c:axId val="7049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364513"/>
        <c:axId val="4904257"/>
      </c:scatterChart>
      <c:valAx>
        <c:axId val="293645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7"/>
        <c:crossesAt val="0"/>
        <c:crossBetween val="midCat"/>
      </c:valAx>
      <c:valAx>
        <c:axId val="4904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