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348914"/>
        <c:axId val="49775826"/>
      </c:barChart>
      <c:catAx>
        <c:axId val="143489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775826"/>
        <c:crossesAt val="0"/>
        <c:auto val="1"/>
        <c:lblAlgn val="ctr"/>
        <c:lblOffset val="100"/>
        <c:noMultiLvlLbl val="0"/>
      </c:catAx>
      <c:valAx>
        <c:axId val="497758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3489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386562"/>
        <c:axId val="95622742"/>
      </c:barChart>
      <c:catAx>
        <c:axId val="69386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622742"/>
        <c:crossesAt val="0"/>
        <c:auto val="1"/>
        <c:lblAlgn val="ctr"/>
        <c:lblOffset val="100"/>
        <c:noMultiLvlLbl val="0"/>
      </c:catAx>
      <c:valAx>
        <c:axId val="956227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386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