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9400"/>
        <c:axId val="77240389"/>
      </c:lineChart>
      <c:catAx>
        <c:axId val="67769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389"/>
        <c:crossesAt val="0"/>
        <c:auto val="1"/>
        <c:lblAlgn val="ctr"/>
        <c:lblOffset val="100"/>
        <c:noMultiLvlLbl val="0"/>
      </c:catAx>
      <c:valAx>
        <c:axId val="772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069"/>
        <c:axId val="71941638"/>
      </c:lineChart>
      <c:catAx>
        <c:axId val="1767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38"/>
        <c:crossesAt val="0"/>
        <c:auto val="1"/>
        <c:lblAlgn val="ctr"/>
        <c:lblOffset val="100"/>
        <c:noMultiLvlLbl val="0"/>
      </c:catAx>
      <c:valAx>
        <c:axId val="719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83275"/>
        <c:axId val="53400380"/>
      </c:lineChart>
      <c:catAx>
        <c:axId val="70683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380"/>
        <c:crossesAt val="0"/>
        <c:auto val="1"/>
        <c:lblAlgn val="ctr"/>
        <c:lblOffset val="100"/>
        <c:noMultiLvlLbl val="0"/>
      </c:catAx>
      <c:valAx>
        <c:axId val="53400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813299"/>
        <c:axId val="44937866"/>
      </c:scatterChart>
      <c:valAx>
        <c:axId val="6581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866"/>
        <c:crossesAt val="0"/>
        <c:crossBetween val="midCat"/>
      </c:valAx>
      <c:valAx>
        <c:axId val="44937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03970"/>
        <c:axId val="24254198"/>
      </c:scatterChart>
      <c:valAx>
        <c:axId val="33403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198"/>
        <c:crossesAt val="0"/>
        <c:crossBetween val="midCat"/>
      </c:valAx>
      <c:valAx>
        <c:axId val="242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