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8291"/>
        <c:axId val="78454106"/>
      </c:lineChart>
      <c:catAx>
        <c:axId val="6379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106"/>
        <c:crossesAt val="0"/>
        <c:auto val="1"/>
        <c:lblAlgn val="ctr"/>
        <c:lblOffset val="100"/>
        <c:noMultiLvlLbl val="0"/>
      </c:catAx>
      <c:valAx>
        <c:axId val="784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1935"/>
        <c:axId val="86947220"/>
      </c:lineChart>
      <c:catAx>
        <c:axId val="60851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220"/>
        <c:crossesAt val="0"/>
        <c:auto val="1"/>
        <c:lblAlgn val="ctr"/>
        <c:lblOffset val="100"/>
        <c:noMultiLvlLbl val="0"/>
      </c:catAx>
      <c:valAx>
        <c:axId val="869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04225"/>
        <c:axId val="18188189"/>
      </c:lineChart>
      <c:catAx>
        <c:axId val="48204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189"/>
        <c:crossesAt val="0"/>
        <c:auto val="1"/>
        <c:lblAlgn val="ctr"/>
        <c:lblOffset val="100"/>
        <c:noMultiLvlLbl val="0"/>
      </c:catAx>
      <c:valAx>
        <c:axId val="181881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197927"/>
        <c:axId val="28274679"/>
      </c:scatterChart>
      <c:valAx>
        <c:axId val="2919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79"/>
        <c:crossesAt val="0"/>
        <c:crossBetween val="midCat"/>
      </c:valAx>
      <c:valAx>
        <c:axId val="28274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45825"/>
        <c:axId val="18438445"/>
      </c:scatterChart>
      <c:valAx>
        <c:axId val="9645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445"/>
        <c:crossesAt val="0"/>
        <c:crossBetween val="midCat"/>
      </c:valAx>
      <c:valAx>
        <c:axId val="184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