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4012"/>
        <c:axId val="48279998"/>
      </c:lineChart>
      <c:catAx>
        <c:axId val="87454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98"/>
        <c:crossesAt val="0"/>
        <c:auto val="1"/>
        <c:lblAlgn val="ctr"/>
        <c:lblOffset val="100"/>
        <c:noMultiLvlLbl val="0"/>
      </c:catAx>
      <c:valAx>
        <c:axId val="482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5795"/>
        <c:axId val="83938002"/>
      </c:lineChart>
      <c:catAx>
        <c:axId val="43645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002"/>
        <c:crossesAt val="0"/>
        <c:auto val="1"/>
        <c:lblAlgn val="ctr"/>
        <c:lblOffset val="100"/>
        <c:noMultiLvlLbl val="0"/>
      </c:catAx>
      <c:valAx>
        <c:axId val="839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46888"/>
        <c:axId val="16041805"/>
      </c:lineChart>
      <c:catAx>
        <c:axId val="57846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805"/>
        <c:crossesAt val="0"/>
        <c:auto val="1"/>
        <c:lblAlgn val="ctr"/>
        <c:lblOffset val="100"/>
        <c:noMultiLvlLbl val="0"/>
      </c:catAx>
      <c:valAx>
        <c:axId val="160418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171114"/>
        <c:axId val="44834528"/>
      </c:scatterChart>
      <c:valAx>
        <c:axId val="73171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528"/>
        <c:crossesAt val="0"/>
        <c:crossBetween val="midCat"/>
      </c:valAx>
      <c:valAx>
        <c:axId val="448345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1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047042"/>
        <c:axId val="58466874"/>
      </c:scatterChart>
      <c:valAx>
        <c:axId val="65047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874"/>
        <c:crossesAt val="0"/>
        <c:crossBetween val="midCat"/>
      </c:valAx>
      <c:valAx>
        <c:axId val="584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0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