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664833"/>
        <c:axId val="86268173"/>
      </c:barChart>
      <c:catAx>
        <c:axId val="88664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68173"/>
        <c:crossesAt val="0"/>
        <c:auto val="1"/>
        <c:lblAlgn val="ctr"/>
        <c:lblOffset val="100"/>
        <c:noMultiLvlLbl val="0"/>
      </c:catAx>
      <c:valAx>
        <c:axId val="862681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6648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686590"/>
        <c:axId val="45930026"/>
      </c:barChart>
      <c:catAx>
        <c:axId val="56686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930026"/>
        <c:crossesAt val="0"/>
        <c:auto val="1"/>
        <c:lblAlgn val="ctr"/>
        <c:lblOffset val="100"/>
        <c:noMultiLvlLbl val="0"/>
      </c:catAx>
      <c:valAx>
        <c:axId val="459300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686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